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84150628"/>
        <c:axId val="28885665"/>
      </c:scatterChart>
      <c:valAx>
        <c:axId val="84150628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5665"/>
        <c:crossesAt val="0"/>
        <c:crossBetween val="midCat"/>
      </c:valAx>
      <c:valAx>
        <c:axId val="2888566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50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